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507392"/>
        <c:axId val="521813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856563"/>
        <c:axId val="41049627"/>
      </c:scatterChart>
      <c:valAx>
        <c:axId val="825073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81399"/>
        <c:crossesAt val="0"/>
        <c:crossBetween val="midCat"/>
      </c:valAx>
      <c:valAx>
        <c:axId val="521813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07392"/>
        <c:crossesAt val="0"/>
        <c:crossBetween val="midCat"/>
      </c:valAx>
      <c:valAx>
        <c:axId val="32856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9627"/>
        <c:crossBetween val="midCat"/>
      </c:valAx>
      <c:valAx>
        <c:axId val="410496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8565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