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670562"/>
        <c:axId val="835546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505466"/>
        <c:axId val="48662746"/>
      </c:scatterChart>
      <c:valAx>
        <c:axId val="8567056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554610"/>
        <c:crossesAt val="0"/>
        <c:crossBetween val="midCat"/>
      </c:valAx>
      <c:valAx>
        <c:axId val="835546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670562"/>
        <c:crossesAt val="0"/>
        <c:crossBetween val="midCat"/>
      </c:valAx>
      <c:valAx>
        <c:axId val="575054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662746"/>
        <c:crossBetween val="midCat"/>
      </c:valAx>
      <c:valAx>
        <c:axId val="486627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5054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901018"/>
        <c:axId val="791540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216359"/>
        <c:axId val="53922495"/>
      </c:scatterChart>
      <c:valAx>
        <c:axId val="989010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154063"/>
        <c:crossesAt val="0"/>
        <c:crossBetween val="midCat"/>
      </c:valAx>
      <c:valAx>
        <c:axId val="791540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901018"/>
        <c:crossesAt val="0"/>
        <c:crossBetween val="midCat"/>
      </c:valAx>
      <c:valAx>
        <c:axId val="712163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22495"/>
        <c:crossBetween val="midCat"/>
      </c:valAx>
      <c:valAx>
        <c:axId val="539224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2163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